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61422"/>
        <c:axId val="28281448"/>
      </c:lineChart>
      <c:catAx>
        <c:axId val="2706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1448"/>
        <c:crossesAt val="0"/>
        <c:auto val="1"/>
        <c:lblAlgn val="ctr"/>
        <c:lblOffset val="100"/>
        <c:noMultiLvlLbl val="0"/>
      </c:catAx>
      <c:valAx>
        <c:axId val="28281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1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19899"/>
        <c:axId val="2321535"/>
      </c:lineChart>
      <c:catAx>
        <c:axId val="6451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535"/>
        <c:crossesAt val="0"/>
        <c:auto val="1"/>
        <c:lblAlgn val="ctr"/>
        <c:lblOffset val="100"/>
        <c:noMultiLvlLbl val="0"/>
      </c:catAx>
      <c:valAx>
        <c:axId val="2321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9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98627"/>
        <c:axId val="96277184"/>
      </c:lineChart>
      <c:catAx>
        <c:axId val="2039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7184"/>
        <c:crossesAt val="0"/>
        <c:auto val="1"/>
        <c:lblAlgn val="ctr"/>
        <c:lblOffset val="100"/>
        <c:noMultiLvlLbl val="0"/>
      </c:catAx>
      <c:valAx>
        <c:axId val="96277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8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4113"/>
        <c:axId val="79382188"/>
      </c:lineChart>
      <c:catAx>
        <c:axId val="591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2188"/>
        <c:crossesAt val="0"/>
        <c:auto val="1"/>
        <c:lblAlgn val="ctr"/>
        <c:lblOffset val="100"/>
        <c:noMultiLvlLbl val="0"/>
      </c:catAx>
      <c:valAx>
        <c:axId val="79382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